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rvintų pradinė mokykla</t>
  </si>
  <si>
    <t xml:space="preserve">(viešojo sektoriaus subjekto arba viešojo sektoriaus subjektų grupės pavadinimas)</t>
  </si>
  <si>
    <t xml:space="preserve">Širvintos , Mindaugo 13A 300565013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7-09-30</t>
  </si>
  <si>
    <t xml:space="preserve">2017 m. lapkričio  7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Irena Sližausk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Elena Bilot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67" colorId="9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1479998.88</v>
      </c>
      <c r="G20" s="24" t="n">
        <f aca="false">SUM(G21,G27,G38,G39)</f>
        <v>1507285.89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0</v>
      </c>
      <c r="G21" s="24" t="n">
        <f aca="false">SUM(G22: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1479998.88</v>
      </c>
      <c r="G27" s="24" t="n">
        <f aca="false">SUM(G28:G37)</f>
        <v>1507285.89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1470219.25</v>
      </c>
      <c r="G29" s="24" t="n">
        <v>1495872.94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4431.25</v>
      </c>
      <c r="G30" s="24" t="n">
        <v>4691.89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2709.03</v>
      </c>
      <c r="G32" s="24" t="n">
        <v>2818.11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/>
      <c r="G33" s="24"/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2639.35</v>
      </c>
      <c r="G35" s="24" t="n">
        <v>3902.95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/>
      <c r="G36" s="24"/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74750.11</v>
      </c>
      <c r="G41" s="24" t="n">
        <f aca="false">SUM(G42,G48,G49,G56,G57)</f>
        <v>30273.65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3000.1</v>
      </c>
      <c r="G42" s="24" t="n">
        <f aca="false">SUM(G43:G47)</f>
        <v>723.82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3000.1</v>
      </c>
      <c r="G44" s="24" t="n">
        <v>723.82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/>
      <c r="G48" s="24"/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61743.48</v>
      </c>
      <c r="G49" s="24" t="n">
        <f aca="false">SUM(G50:G55)</f>
        <v>23619.4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/>
      <c r="G53" s="24"/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61743.48</v>
      </c>
      <c r="G54" s="24" t="n">
        <v>23619.4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/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10006.53</v>
      </c>
      <c r="G57" s="24" t="n">
        <v>5930.43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1554748.99</v>
      </c>
      <c r="G58" s="24" t="n">
        <f aca="false">SUM(G20,G40,G41)</f>
        <v>1537559.54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1484458.73</v>
      </c>
      <c r="G59" s="24" t="n">
        <f aca="false">SUM(G60:G63)</f>
        <v>1513010.81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209853.23</v>
      </c>
      <c r="G60" s="24" t="n">
        <v>211191.92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1271328.83</v>
      </c>
      <c r="G61" s="55" t="n">
        <v>1295485.51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321.84</v>
      </c>
      <c r="G62" s="24" t="n">
        <v>805.41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2954.83</v>
      </c>
      <c r="G63" s="24" t="n">
        <v>5527.97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68917.43</v>
      </c>
      <c r="G64" s="24" t="n">
        <f aca="false">SUM(G65,G69)</f>
        <v>23619.4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68917.43</v>
      </c>
      <c r="G69" s="24" t="n">
        <f aca="false">SUM(G70,G71,G72,G73,G74,G75,G78,G79,G80,G81,G82,G83)</f>
        <v>23619.4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3203.18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 t="n">
        <v>3203.18</v>
      </c>
      <c r="G77" s="24"/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5992.83</v>
      </c>
      <c r="G80" s="24" t="n">
        <v>1234.69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37336.71</v>
      </c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22384.71</v>
      </c>
      <c r="G82" s="24" t="n">
        <v>22384.71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1372.83</v>
      </c>
      <c r="G84" s="24" t="n">
        <f aca="false">SUM(G85,G86,G89,G90)</f>
        <v>929.33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1372.83</v>
      </c>
      <c r="G90" s="24" t="n">
        <f aca="false">SUM(G91:G92)</f>
        <v>929.33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443.54</v>
      </c>
      <c r="G91" s="24" t="n">
        <v>0.04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929.29</v>
      </c>
      <c r="G92" s="24" t="n">
        <v>929.29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1554748.99</v>
      </c>
      <c r="G94" s="24" t="n">
        <f aca="false">SUM(G59,G64,G84,G93)</f>
        <v>1537559.54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11-06T14:25:59Z</cp:lastPrinted>
  <dcterms:modified xsi:type="dcterms:W3CDTF">2017-11-06T14:26:33Z</dcterms:modified>
  <cp:revision>0</cp:revision>
  <dc:subject/>
  <dc:title/>
</cp:coreProperties>
</file>