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Širvintų pradinė mokykla</t>
  </si>
  <si>
    <t xml:space="preserve">(viešojo sektoriaus subjekto arba viešojo sektoriaus subjektų grupės pavadinimas)</t>
  </si>
  <si>
    <t xml:space="preserve">300565013 Širvintos , Mindaugo 13A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17 m. kovo 31 d.</t>
  </si>
  <si>
    <t xml:space="preserve">DUOMENIS</t>
  </si>
  <si>
    <t xml:space="preserve">2017 m. gegužės 12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us</t>
  </si>
  <si>
    <t xml:space="preserve">Irena Sližausk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lterė</t>
  </si>
  <si>
    <t xml:space="preserve">Elena Bilot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37" colorId="9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143760.8</v>
      </c>
      <c r="I21" s="25" t="n">
        <f aca="false">SUM(I22,I27,I28)</f>
        <v>135452.49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138710.8</v>
      </c>
      <c r="I22" s="30" t="n">
        <f aca="false">SUM(I23:I26)</f>
        <v>131282.49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91664.28</v>
      </c>
      <c r="I23" s="30" t="n">
        <v>91584.15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45443.2</v>
      </c>
      <c r="I24" s="30" t="n">
        <v>39054.3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161.19</v>
      </c>
      <c r="I25" s="30" t="n">
        <v>161.19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1442.13</v>
      </c>
      <c r="I26" s="30" t="n">
        <v>482.85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5050</v>
      </c>
      <c r="I28" s="30" t="n">
        <f aca="false">SUM(I29:I30)</f>
        <v>4170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5050</v>
      </c>
      <c r="I29" s="30" t="n">
        <v>4170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143760.76</v>
      </c>
      <c r="I31" s="25" t="n">
        <f aca="false">SUM(I32:I45)</f>
        <v>135452.49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110731.6</v>
      </c>
      <c r="I32" s="30" t="n">
        <v>108374.04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9095.67</v>
      </c>
      <c r="I33" s="30" t="n">
        <v>4570.02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11411.48</v>
      </c>
      <c r="I34" s="30" t="n">
        <v>11670.3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/>
      <c r="I35" s="30"/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674.75</v>
      </c>
      <c r="I36" s="30" t="n">
        <v>862.67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309</v>
      </c>
      <c r="I37" s="30"/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/>
      <c r="I38" s="30"/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9955.32</v>
      </c>
      <c r="I40" s="30" t="n">
        <v>8972.83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 t="n">
        <v>208.64</v>
      </c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1374.3</v>
      </c>
      <c r="I44" s="30" t="n">
        <v>1002.63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/>
      <c r="I45" s="30"/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0.0399999999790452</v>
      </c>
      <c r="I46" s="25" t="n">
        <f aca="false">I21-I31</f>
        <v>0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116.44</v>
      </c>
      <c r="I47" s="25" t="n">
        <f aca="false">I48-I49-I50</f>
        <v>29.8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 t="n">
        <v>116.44</v>
      </c>
      <c r="I48" s="30" t="n">
        <v>29.8</v>
      </c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/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116.479999999979</v>
      </c>
      <c r="I54" s="25" t="n">
        <f aca="false">SUM(I46,I47,I51,I52,I53)</f>
        <v>29.8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116.479999999979</v>
      </c>
      <c r="I56" s="25" t="n">
        <f aca="false">SUM(I54,I55)</f>
        <v>29.8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05-12T10:56:06Z</cp:lastPrinted>
  <dcterms:modified xsi:type="dcterms:W3CDTF">2017-05-12T10:57:08Z</dcterms:modified>
  <cp:revision>0</cp:revision>
  <dc:subject/>
  <dc:title/>
</cp:coreProperties>
</file>