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pradinė mokykla 300565013 Širvintos , Mindaugo 13A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gruodžio 21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16.</t>
  </si>
  <si>
    <t xml:space="preserve">                    Ministerijos / Savivaldybės</t>
  </si>
  <si>
    <t xml:space="preserve">Priemonės pavadinimas</t>
  </si>
  <si>
    <t xml:space="preserve">Psichologinė pagalba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5</t>
  </si>
  <si>
    <t xml:space="preserve">01</t>
  </si>
  <si>
    <t xml:space="preserve">03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4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908</v>
      </c>
      <c r="J30" s="73" t="n">
        <f aca="false">SUM(J31+J41+J64+J85+J93+J109+J132+J148+J157)</f>
        <v>1908</v>
      </c>
      <c r="K30" s="74" t="n">
        <f aca="false">SUM(K31+K41+K64+K85+K93+K109+K132+K148+K157)</f>
        <v>1908</v>
      </c>
      <c r="L30" s="73" t="n">
        <f aca="false">SUM(L31+L41+L64+L85+L93+L109+L132+L148+L157)</f>
        <v>1908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1908</v>
      </c>
      <c r="J148" s="120" t="n">
        <f aca="false">J149</f>
        <v>1908</v>
      </c>
      <c r="K148" s="95" t="n">
        <f aca="false">K149</f>
        <v>1908</v>
      </c>
      <c r="L148" s="94" t="n">
        <f aca="false">L149</f>
        <v>1908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1908</v>
      </c>
      <c r="J149" s="120" t="n">
        <f aca="false">J150+J154</f>
        <v>1908</v>
      </c>
      <c r="K149" s="95" t="n">
        <f aca="false">K150+K154</f>
        <v>1908</v>
      </c>
      <c r="L149" s="94" t="n">
        <f aca="false">L150+L154</f>
        <v>1908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1908</v>
      </c>
      <c r="J150" s="121" t="n">
        <f aca="false">J151</f>
        <v>1908</v>
      </c>
      <c r="K150" s="74" t="n">
        <f aca="false">K151</f>
        <v>1908</v>
      </c>
      <c r="L150" s="73" t="n">
        <f aca="false">L151</f>
        <v>1908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1908</v>
      </c>
      <c r="J151" s="120" t="n">
        <f aca="false">SUM(J152:J153)</f>
        <v>1908</v>
      </c>
      <c r="K151" s="95" t="n">
        <f aca="false">SUM(K152:K153)</f>
        <v>1908</v>
      </c>
      <c r="L151" s="94" t="n">
        <f aca="false">SUM(L152:L153)</f>
        <v>1908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 t="n">
        <v>1908</v>
      </c>
      <c r="J153" s="144" t="n">
        <v>1908</v>
      </c>
      <c r="K153" s="144" t="n">
        <v>1908</v>
      </c>
      <c r="L153" s="144" t="n">
        <v>1908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908</v>
      </c>
      <c r="J344" s="136" t="n">
        <f aca="false">SUM(J30+J174)</f>
        <v>1908</v>
      </c>
      <c r="K344" s="136" t="n">
        <f aca="false">SUM(K30+K174)</f>
        <v>1908</v>
      </c>
      <c r="L344" s="137" t="n">
        <f aca="false">SUM(L30+L174)</f>
        <v>190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2-21T14:00:48Z</cp:lastPrinted>
  <dcterms:modified xsi:type="dcterms:W3CDTF">2017-12-21T14:02:03Z</dcterms:modified>
  <cp:revision>0</cp:revision>
  <dc:subject/>
  <dc:title/>
</cp:coreProperties>
</file>