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8 m. sausio 15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103.</t>
  </si>
  <si>
    <t xml:space="preserve">                    Ministerijos / Savivaldybės</t>
  </si>
  <si>
    <t xml:space="preserve">Priemonės pavadinimas</t>
  </si>
  <si>
    <t xml:space="preserve">Darbuotojų darbo apmokėjimo įstatymui laipsniškai įgyvendinti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6" colorId="9" zoomScale="100" zoomScaleNormal="100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800</v>
      </c>
      <c r="J30" s="73" t="n">
        <f aca="false">SUM(J31+J41+J64+J85+J93+J109+J132+J148+J157)</f>
        <v>2800</v>
      </c>
      <c r="K30" s="74" t="n">
        <f aca="false">SUM(K31+K41+K64+K85+K93+K109+K132+K148+K157)</f>
        <v>2800</v>
      </c>
      <c r="L30" s="73" t="n">
        <f aca="false">SUM(L31+L41+L64+L85+L93+L109+L132+L148+L157)</f>
        <v>28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2800</v>
      </c>
      <c r="J31" s="73" t="n">
        <f aca="false">SUM(J32+J37)</f>
        <v>2800</v>
      </c>
      <c r="K31" s="82" t="n">
        <f aca="false">SUM(K32+K37)</f>
        <v>2800</v>
      </c>
      <c r="L31" s="83" t="n">
        <f aca="false">SUM(L32+L37)</f>
        <v>28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2100</v>
      </c>
      <c r="J32" s="73" t="n">
        <f aca="false">SUM(J33)</f>
        <v>2100</v>
      </c>
      <c r="K32" s="74" t="n">
        <f aca="false">SUM(K33)</f>
        <v>2100</v>
      </c>
      <c r="L32" s="73" t="n">
        <f aca="false">SUM(L33)</f>
        <v>21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2100</v>
      </c>
      <c r="J33" s="73" t="n">
        <f aca="false">SUM(J34)</f>
        <v>2100</v>
      </c>
      <c r="K33" s="74" t="n">
        <f aca="false">SUM(K34)</f>
        <v>2100</v>
      </c>
      <c r="L33" s="73" t="n">
        <f aca="false">SUM(L34)</f>
        <v>21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2100</v>
      </c>
      <c r="J34" s="73" t="n">
        <f aca="false">SUM(J35:J36)</f>
        <v>2100</v>
      </c>
      <c r="K34" s="74" t="n">
        <f aca="false">SUM(K35:K36)</f>
        <v>2100</v>
      </c>
      <c r="L34" s="73" t="n">
        <f aca="false">SUM(L35:L36)</f>
        <v>21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2100</v>
      </c>
      <c r="J35" s="90" t="n">
        <v>2100</v>
      </c>
      <c r="K35" s="90" t="n">
        <v>2100</v>
      </c>
      <c r="L35" s="90" t="n">
        <v>21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700</v>
      </c>
      <c r="J37" s="73" t="n">
        <f aca="false">J38</f>
        <v>700</v>
      </c>
      <c r="K37" s="74" t="n">
        <f aca="false">K38</f>
        <v>700</v>
      </c>
      <c r="L37" s="73" t="n">
        <f aca="false">L38</f>
        <v>7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700</v>
      </c>
      <c r="J38" s="73" t="n">
        <f aca="false">J39</f>
        <v>700</v>
      </c>
      <c r="K38" s="73" t="n">
        <f aca="false">K39</f>
        <v>700</v>
      </c>
      <c r="L38" s="73" t="n">
        <f aca="false">L39</f>
        <v>7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700</v>
      </c>
      <c r="J39" s="73" t="n">
        <f aca="false">J40</f>
        <v>700</v>
      </c>
      <c r="K39" s="73" t="n">
        <f aca="false">K40</f>
        <v>700</v>
      </c>
      <c r="L39" s="73" t="n">
        <f aca="false">L40</f>
        <v>7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700</v>
      </c>
      <c r="J40" s="90" t="n">
        <v>700</v>
      </c>
      <c r="K40" s="90" t="n">
        <v>700</v>
      </c>
      <c r="L40" s="90" t="n">
        <v>7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800</v>
      </c>
      <c r="J344" s="136" t="n">
        <f aca="false">SUM(J30+J174)</f>
        <v>2800</v>
      </c>
      <c r="K344" s="136" t="n">
        <f aca="false">SUM(K30+K174)</f>
        <v>2800</v>
      </c>
      <c r="L344" s="137" t="n">
        <f aca="false">SUM(L30+L174)</f>
        <v>28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8-01-15T11:22:38Z</cp:lastPrinted>
  <dcterms:modified xsi:type="dcterms:W3CDTF">2018-01-15T11:23:33Z</dcterms:modified>
  <cp:revision>0</cp:revision>
  <dc:subject/>
  <dc:title/>
</cp:coreProperties>
</file>