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5.</t>
  </si>
  <si>
    <t xml:space="preserve">                    Ministerijos / Savivaldybės</t>
  </si>
  <si>
    <t xml:space="preserve">Priemonės pavadinimas</t>
  </si>
  <si>
    <t xml:space="preserve">Širvintų pradinės mokyklos lėšos mokinio krepšeliui finansuoti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3" colorId="9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349800</v>
      </c>
      <c r="J30" s="73" t="n">
        <f aca="false">SUM(J31+J41+J64+J85+J93+J109+J132+J148+J157)</f>
        <v>237200</v>
      </c>
      <c r="K30" s="74" t="n">
        <f aca="false">SUM(K31+K41+K64+K85+K93+K109+K132+K148+K157)</f>
        <v>191174.29</v>
      </c>
      <c r="L30" s="73" t="n">
        <f aca="false">SUM(L31+L41+L64+L85+L93+L109+L132+L148+L157)</f>
        <v>191156.2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42100</v>
      </c>
      <c r="J31" s="73" t="n">
        <f aca="false">SUM(J32+J37)</f>
        <v>232600</v>
      </c>
      <c r="K31" s="82" t="n">
        <f aca="false">SUM(K32+K37)</f>
        <v>190222.17</v>
      </c>
      <c r="L31" s="83" t="n">
        <f aca="false">SUM(L32+L37)</f>
        <v>190204.1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61100</v>
      </c>
      <c r="J32" s="73" t="n">
        <f aca="false">SUM(J33)</f>
        <v>178000</v>
      </c>
      <c r="K32" s="74" t="n">
        <f aca="false">SUM(K33)</f>
        <v>145306.84</v>
      </c>
      <c r="L32" s="73" t="n">
        <f aca="false">SUM(L33)</f>
        <v>145306.8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61100</v>
      </c>
      <c r="J33" s="73" t="n">
        <f aca="false">SUM(J34)</f>
        <v>178000</v>
      </c>
      <c r="K33" s="74" t="n">
        <f aca="false">SUM(K34)</f>
        <v>145306.84</v>
      </c>
      <c r="L33" s="73" t="n">
        <f aca="false">SUM(L34)</f>
        <v>145306.8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61100</v>
      </c>
      <c r="J34" s="73" t="n">
        <f aca="false">SUM(J35:J36)</f>
        <v>178000</v>
      </c>
      <c r="K34" s="74" t="n">
        <f aca="false">SUM(K35:K36)</f>
        <v>145306.84</v>
      </c>
      <c r="L34" s="73" t="n">
        <f aca="false">SUM(L35:L36)</f>
        <v>145306.84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61100</v>
      </c>
      <c r="J35" s="90" t="n">
        <v>178000</v>
      </c>
      <c r="K35" s="90" t="n">
        <v>145306.84</v>
      </c>
      <c r="L35" s="90" t="n">
        <v>145306.84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81000</v>
      </c>
      <c r="J37" s="73" t="n">
        <f aca="false">J38</f>
        <v>54600</v>
      </c>
      <c r="K37" s="74" t="n">
        <f aca="false">K38</f>
        <v>44915.33</v>
      </c>
      <c r="L37" s="73" t="n">
        <f aca="false">L38</f>
        <v>44897.33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81000</v>
      </c>
      <c r="J38" s="73" t="n">
        <f aca="false">J39</f>
        <v>54600</v>
      </c>
      <c r="K38" s="73" t="n">
        <f aca="false">K39</f>
        <v>44915.33</v>
      </c>
      <c r="L38" s="73" t="n">
        <f aca="false">L39</f>
        <v>44897.33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81000</v>
      </c>
      <c r="J39" s="73" t="n">
        <f aca="false">J40</f>
        <v>54600</v>
      </c>
      <c r="K39" s="73" t="n">
        <f aca="false">K40</f>
        <v>44915.33</v>
      </c>
      <c r="L39" s="73" t="n">
        <f aca="false">L40</f>
        <v>44897.3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81000</v>
      </c>
      <c r="J40" s="90" t="n">
        <v>54600</v>
      </c>
      <c r="K40" s="90" t="n">
        <v>44915.33</v>
      </c>
      <c r="L40" s="90" t="n">
        <v>44897.33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7700</v>
      </c>
      <c r="J41" s="95" t="n">
        <f aca="false">J42</f>
        <v>4600</v>
      </c>
      <c r="K41" s="94" t="n">
        <f aca="false">K42</f>
        <v>952.12</v>
      </c>
      <c r="L41" s="94" t="n">
        <f aca="false">L42</f>
        <v>952.1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7700</v>
      </c>
      <c r="J42" s="74" t="n">
        <f aca="false">J43</f>
        <v>4600</v>
      </c>
      <c r="K42" s="73" t="n">
        <f aca="false">K43</f>
        <v>952.12</v>
      </c>
      <c r="L42" s="74" t="n">
        <f aca="false">L43</f>
        <v>952.1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7700</v>
      </c>
      <c r="J43" s="74" t="n">
        <f aca="false">J44</f>
        <v>4600</v>
      </c>
      <c r="K43" s="83" t="n">
        <f aca="false">K44</f>
        <v>952.12</v>
      </c>
      <c r="L43" s="83" t="n">
        <f aca="false">L44</f>
        <v>952.1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7700</v>
      </c>
      <c r="J44" s="103" t="n">
        <f aca="false">SUM(J45:J63)-J54</f>
        <v>4600</v>
      </c>
      <c r="K44" s="103" t="n">
        <f aca="false">SUM(K45:K63)-K54</f>
        <v>952.12</v>
      </c>
      <c r="L44" s="104" t="n">
        <f aca="false">SUM(L45:L63)-L54</f>
        <v>952.1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5700</v>
      </c>
      <c r="J52" s="90" t="n">
        <v>3500</v>
      </c>
      <c r="K52" s="90" t="n">
        <v>68.97</v>
      </c>
      <c r="L52" s="90" t="n">
        <v>68.9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800</v>
      </c>
      <c r="J58" s="90" t="n">
        <v>500</v>
      </c>
      <c r="K58" s="90" t="n">
        <v>365</v>
      </c>
      <c r="L58" s="90" t="n">
        <v>365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200</v>
      </c>
      <c r="J63" s="90" t="n">
        <v>600</v>
      </c>
      <c r="K63" s="90" t="n">
        <v>518.15</v>
      </c>
      <c r="L63" s="90" t="n">
        <v>518.15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349800</v>
      </c>
      <c r="J344" s="136" t="n">
        <f aca="false">SUM(J30+J174)</f>
        <v>237200</v>
      </c>
      <c r="K344" s="136" t="n">
        <f aca="false">SUM(K30+K174)</f>
        <v>191174.29</v>
      </c>
      <c r="L344" s="137" t="n">
        <f aca="false">SUM(L30+L174)</f>
        <v>191156.2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0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39:16Z</cp:lastPrinted>
  <dcterms:modified xsi:type="dcterms:W3CDTF">2017-07-10T10:39:20Z</dcterms:modified>
  <cp:revision>0</cp:revision>
  <dc:subject/>
  <dc:title/>
</cp:coreProperties>
</file>