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Širvintų pradinė mokykla</t>
  </si>
  <si>
    <t xml:space="preserve">(viešojo sektoriaus subjekto arba viešojo sektoriaus subjektų grupės pavadinimas)</t>
  </si>
  <si>
    <t xml:space="preserve">300565013 Širvintos , Mindaugo 13A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17 m. rugsėjo 30 d.</t>
  </si>
  <si>
    <t xml:space="preserve">DUOMENIS</t>
  </si>
  <si>
    <t xml:space="preserve">2017 m. lapkričio 7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us</t>
  </si>
  <si>
    <t xml:space="preserve">Irena Sližauskienė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lterė</t>
  </si>
  <si>
    <t xml:space="preserve">Elena Bilot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normal" topLeftCell="A31" colorId="9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399734.16</v>
      </c>
      <c r="I21" s="25" t="n">
        <f aca="false">SUM(I22,I27,I28)</f>
        <v>382108.33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387329.16</v>
      </c>
      <c r="I22" s="30" t="n">
        <f aca="false">SUM(I23:I26)</f>
        <v>371993.33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271546.6</v>
      </c>
      <c r="I23" s="30" t="n">
        <v>270922.31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111350.85</v>
      </c>
      <c r="I24" s="30" t="n">
        <v>99454.54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483.57</v>
      </c>
      <c r="I25" s="30" t="n">
        <v>483.57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3948.14</v>
      </c>
      <c r="I26" s="30" t="n">
        <v>1132.91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12405</v>
      </c>
      <c r="I28" s="30" t="n">
        <f aca="false">SUM(I29:I30)</f>
        <v>10115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12405</v>
      </c>
      <c r="I29" s="30" t="n">
        <v>10115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399734.12</v>
      </c>
      <c r="I31" s="25" t="n">
        <f aca="false">SUM(I32:I45)</f>
        <v>382108.33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325587.93</v>
      </c>
      <c r="I32" s="30" t="n">
        <v>318838.62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27287.01</v>
      </c>
      <c r="I33" s="30" t="n">
        <v>16735.44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16567.12</v>
      </c>
      <c r="I34" s="30" t="n">
        <v>16395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/>
      <c r="I35" s="30"/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2349</v>
      </c>
      <c r="I36" s="30" t="n">
        <v>2195.5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495</v>
      </c>
      <c r="I37" s="30" t="n">
        <v>41.32</v>
      </c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/>
      <c r="I38" s="30"/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22987.86</v>
      </c>
      <c r="I40" s="30" t="n">
        <v>24734.53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 t="n">
        <v>468.48</v>
      </c>
      <c r="I41" s="30"/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3991.72</v>
      </c>
      <c r="I44" s="30" t="n">
        <v>3167.92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/>
      <c r="I45" s="30"/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0.0399999999790452</v>
      </c>
      <c r="I46" s="25" t="n">
        <f aca="false">I21-I31</f>
        <v>0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443.5</v>
      </c>
      <c r="I47" s="25" t="n">
        <f aca="false">I48-I49-I50</f>
        <v>448.41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 t="n">
        <v>443.5</v>
      </c>
      <c r="I48" s="30" t="n">
        <v>789.61</v>
      </c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/>
      <c r="I50" s="30" t="n">
        <v>341.2</v>
      </c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/>
      <c r="I51" s="25"/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443.539999999979</v>
      </c>
      <c r="I54" s="25" t="n">
        <f aca="false">SUM(I46,I47,I51,I52,I53)</f>
        <v>448.41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443.539999999979</v>
      </c>
      <c r="I56" s="25" t="n">
        <f aca="false">SUM(I54,I55)</f>
        <v>448.41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7-11-06T14:28:15Z</cp:lastPrinted>
  <dcterms:modified xsi:type="dcterms:W3CDTF">2017-11-06T14:28:48Z</dcterms:modified>
  <cp:revision>0</cp:revision>
  <dc:subject/>
  <dc:title/>
</cp:coreProperties>
</file>