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9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300565013 Širvintos , Mindaugo 13A Širvintų pradinė mokykl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 2017 m. liepos 10 d.</t>
  </si>
  <si>
    <t xml:space="preserve">(data)</t>
  </si>
  <si>
    <t xml:space="preserve">Socialinės apsaugos plėtros, skurdo ir socialinės atskirties mažinimo programa</t>
  </si>
  <si>
    <t xml:space="preserve">programos pavadinimas</t>
  </si>
  <si>
    <t xml:space="preserve">Kodas</t>
  </si>
  <si>
    <t xml:space="preserve">Priemonės kodas</t>
  </si>
  <si>
    <t xml:space="preserve">08.0.1.2.17.</t>
  </si>
  <si>
    <t xml:space="preserve">                    Ministerijos / Savivaldybės</t>
  </si>
  <si>
    <t xml:space="preserve">Priemonės pavadinimas</t>
  </si>
  <si>
    <t xml:space="preserve">Išlaidoms už įsigytus produktus Širvintų pradinėje mokykloje</t>
  </si>
  <si>
    <t xml:space="preserve">Departamento</t>
  </si>
  <si>
    <t xml:space="preserve">Įstaigos</t>
  </si>
  <si>
    <t xml:space="preserve">300565013</t>
  </si>
  <si>
    <t xml:space="preserve">Programos</t>
  </si>
  <si>
    <t xml:space="preserve">08</t>
  </si>
  <si>
    <t xml:space="preserve">Finansavimo šaltinio</t>
  </si>
  <si>
    <t xml:space="preserve">4SB(VD)65</t>
  </si>
  <si>
    <t xml:space="preserve">Valstybės funkcijos</t>
  </si>
  <si>
    <t xml:space="preserve">10</t>
  </si>
  <si>
    <t xml:space="preserve">04</t>
  </si>
  <si>
    <t xml:space="preserve">01</t>
  </si>
  <si>
    <t xml:space="preserve">40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ius</t>
  </si>
  <si>
    <t xml:space="preserve">Irena Sližausk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Elena Bilot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5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6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7</v>
      </c>
      <c r="B27" s="54"/>
      <c r="C27" s="54"/>
      <c r="D27" s="54"/>
      <c r="E27" s="54"/>
      <c r="F27" s="54"/>
      <c r="G27" s="55" t="s">
        <v>38</v>
      </c>
      <c r="H27" s="56" t="s">
        <v>39</v>
      </c>
      <c r="I27" s="57" t="s">
        <v>40</v>
      </c>
      <c r="J27" s="57"/>
      <c r="K27" s="58" t="s">
        <v>41</v>
      </c>
      <c r="L27" s="59" t="s">
        <v>42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3</v>
      </c>
      <c r="J28" s="61" t="s">
        <v>44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5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6</v>
      </c>
      <c r="J29" s="66" t="s">
        <v>47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8</v>
      </c>
      <c r="H30" s="72" t="n">
        <v>1</v>
      </c>
      <c r="I30" s="73" t="n">
        <f aca="false">SUM(I31+I41+I64+I85+I93+I109+I132+I148+I157)</f>
        <v>7900</v>
      </c>
      <c r="J30" s="73" t="n">
        <f aca="false">SUM(J31+J41+J64+J85+J93+J109+J132+J148+J157)</f>
        <v>5300</v>
      </c>
      <c r="K30" s="74" t="n">
        <f aca="false">SUM(K31+K41+K64+K85+K93+K109+K132+K148+K157)</f>
        <v>5010.14</v>
      </c>
      <c r="L30" s="73" t="n">
        <f aca="false">SUM(L31+L41+L64+L85+L93+L109+L132+L148+L157)</f>
        <v>5010.14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9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50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50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1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2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3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4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4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4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4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5</v>
      </c>
      <c r="H41" s="64" t="n">
        <v>12</v>
      </c>
      <c r="I41" s="94" t="n">
        <f aca="false">I42</f>
        <v>7900</v>
      </c>
      <c r="J41" s="95" t="n">
        <f aca="false">J42</f>
        <v>5300</v>
      </c>
      <c r="K41" s="94" t="n">
        <f aca="false">K42</f>
        <v>5010.14</v>
      </c>
      <c r="L41" s="94" t="n">
        <f aca="false">L42</f>
        <v>5010.14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5</v>
      </c>
      <c r="H42" s="72" t="n">
        <v>13</v>
      </c>
      <c r="I42" s="73" t="n">
        <f aca="false">I43</f>
        <v>7900</v>
      </c>
      <c r="J42" s="74" t="n">
        <f aca="false">J43</f>
        <v>5300</v>
      </c>
      <c r="K42" s="73" t="n">
        <f aca="false">K43</f>
        <v>5010.14</v>
      </c>
      <c r="L42" s="74" t="n">
        <f aca="false">L43</f>
        <v>5010.14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5</v>
      </c>
      <c r="H43" s="72" t="n">
        <v>14</v>
      </c>
      <c r="I43" s="73" t="n">
        <f aca="false">I44</f>
        <v>7900</v>
      </c>
      <c r="J43" s="74" t="n">
        <f aca="false">J44</f>
        <v>5300</v>
      </c>
      <c r="K43" s="83" t="n">
        <f aca="false">K44</f>
        <v>5010.14</v>
      </c>
      <c r="L43" s="83" t="n">
        <f aca="false">L44</f>
        <v>5010.14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5</v>
      </c>
      <c r="H44" s="101" t="n">
        <v>15</v>
      </c>
      <c r="I44" s="102" t="n">
        <f aca="false">SUM(I45:I63)-I54</f>
        <v>7900</v>
      </c>
      <c r="J44" s="103" t="n">
        <f aca="false">SUM(J45:J63)-J54</f>
        <v>5300</v>
      </c>
      <c r="K44" s="103" t="n">
        <f aca="false">SUM(K45:K63)-K54</f>
        <v>5010.14</v>
      </c>
      <c r="L44" s="104" t="n">
        <f aca="false">SUM(L45:L63)-L54</f>
        <v>5010.14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6</v>
      </c>
      <c r="H45" s="72" t="n">
        <v>16</v>
      </c>
      <c r="I45" s="90" t="n">
        <v>7900</v>
      </c>
      <c r="J45" s="90" t="n">
        <v>5300</v>
      </c>
      <c r="K45" s="90" t="n">
        <v>5010.14</v>
      </c>
      <c r="L45" s="90" t="n">
        <v>5010.14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7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8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9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60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1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2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3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4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5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6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7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8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9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70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1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2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3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4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5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6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6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7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8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9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80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80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7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8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9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1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1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2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3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4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5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6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6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6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7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8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8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8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9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90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1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2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3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3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3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4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5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6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6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6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4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5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7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7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7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4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5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8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9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9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9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100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1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2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2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2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2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3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3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3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3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4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4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4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4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5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5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5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5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6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7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7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7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8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9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0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10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10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1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2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3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3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3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4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5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6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6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4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4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7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8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5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9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9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20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1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7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7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7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20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4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4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2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3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4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5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5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6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7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8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9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30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1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2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2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2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3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3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4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5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6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7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7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8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9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40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40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1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2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3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4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4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4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5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6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6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7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8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9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50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1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2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3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3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3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4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4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5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6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7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8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9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9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9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60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1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1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1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2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3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4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1" customFormat="tru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5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6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7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7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8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9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70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1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2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2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3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4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5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5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6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7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8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8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6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7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9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9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9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80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80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80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1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1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6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7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2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3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4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8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9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70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1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2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2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3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4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5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5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6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7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8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8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6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7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9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9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9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80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80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80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1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1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6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7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5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6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7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7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8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9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6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7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7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3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4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5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5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6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7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8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8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6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7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9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9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9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80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80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80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1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1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6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7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2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4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4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8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9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6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7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7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3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4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5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5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6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7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8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8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6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7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9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9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9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80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80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80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1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1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1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90</v>
      </c>
      <c r="H344" s="64" t="n">
        <v>307</v>
      </c>
      <c r="I344" s="135" t="n">
        <f aca="false">SUM(I30+I174)</f>
        <v>7900</v>
      </c>
      <c r="J344" s="136" t="n">
        <f aca="false">SUM(J30+J174)</f>
        <v>5300</v>
      </c>
      <c r="K344" s="136" t="n">
        <f aca="false">SUM(K30+K174)</f>
        <v>5010.14</v>
      </c>
      <c r="L344" s="137" t="n">
        <f aca="false">SUM(L30+L174)</f>
        <v>5010.14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1</v>
      </c>
      <c r="H347" s="168"/>
      <c r="I347" s="169"/>
      <c r="J347" s="169"/>
      <c r="K347" s="170" t="s">
        <v>192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3</v>
      </c>
      <c r="E348" s="173"/>
      <c r="F348" s="173"/>
      <c r="G348" s="173"/>
      <c r="H348" s="174"/>
      <c r="I348" s="173" t="s">
        <v>194</v>
      </c>
      <c r="J348" s="12"/>
      <c r="K348" s="16" t="s">
        <v>195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6</v>
      </c>
      <c r="H350" s="169"/>
      <c r="I350" s="177"/>
      <c r="J350" s="169"/>
      <c r="K350" s="178" t="s">
        <v>197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8</v>
      </c>
      <c r="E351" s="173"/>
      <c r="F351" s="173"/>
      <c r="G351" s="173"/>
      <c r="H351" s="179"/>
      <c r="I351" s="173" t="s">
        <v>194</v>
      </c>
      <c r="J351" s="12"/>
      <c r="K351" s="16" t="s">
        <v>195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