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 spalio 14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8.</t>
  </si>
  <si>
    <t xml:space="preserve">                    Ministerijos / Savivaldybės</t>
  </si>
  <si>
    <t xml:space="preserve">Priemonės pavadinimas</t>
  </si>
  <si>
    <t xml:space="preserve">Širvintų pradinės mokyklos mokinių lengvatinis pavežėjimas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28" colorId="9" zoomScale="100" zoomScaleNormal="100" zoomScalePageLayoutView="100" workbookViewId="0">
      <selection pane="topLeft" activeCell="G347" activeCellId="0" sqref="G3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4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5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6</v>
      </c>
      <c r="B27" s="54"/>
      <c r="C27" s="54"/>
      <c r="D27" s="54"/>
      <c r="E27" s="54"/>
      <c r="F27" s="54"/>
      <c r="G27" s="55" t="s">
        <v>37</v>
      </c>
      <c r="H27" s="56" t="s">
        <v>38</v>
      </c>
      <c r="I27" s="57" t="s">
        <v>39</v>
      </c>
      <c r="J27" s="57"/>
      <c r="K27" s="58" t="s">
        <v>40</v>
      </c>
      <c r="L27" s="59" t="s">
        <v>41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2</v>
      </c>
      <c r="J28" s="61" t="s">
        <v>43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4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5</v>
      </c>
      <c r="J29" s="66" t="s">
        <v>46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7</v>
      </c>
      <c r="H30" s="72" t="n">
        <v>1</v>
      </c>
      <c r="I30" s="73" t="n">
        <f aca="false">SUM(I31+I41+I64+I85+I93+I109+I132+I148+I157)</f>
        <v>1500</v>
      </c>
      <c r="J30" s="73" t="n">
        <f aca="false">SUM(J31+J41+J64+J85+J93+J109+J132+J148+J157)</f>
        <v>1100</v>
      </c>
      <c r="K30" s="74" t="n">
        <f aca="false">SUM(K31+K41+K64+K85+K93+K109+K132+K148+K157)</f>
        <v>410.64</v>
      </c>
      <c r="L30" s="73" t="n">
        <f aca="false">SUM(L31+L41+L64+L85+L93+L109+L132+L148+L157)</f>
        <v>410.64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8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9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9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0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1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2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3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3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3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3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tru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4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tru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4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tru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4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tru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4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5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6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7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8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9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0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1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2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3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4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5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6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7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8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9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0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1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2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3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4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5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5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6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7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8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9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9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6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7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8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0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0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1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2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3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4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5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5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5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6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7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7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7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8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9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0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1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2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2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2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3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4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5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5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5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3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4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6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6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6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3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4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7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8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8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8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9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0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1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1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1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1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2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2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2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2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3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3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3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3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4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4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4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4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5</v>
      </c>
      <c r="H132" s="139" t="n">
        <v>100</v>
      </c>
      <c r="I132" s="74" t="n">
        <f aca="false">SUM(I133+I138+I143)</f>
        <v>1500</v>
      </c>
      <c r="J132" s="121" t="n">
        <f aca="false">SUM(J133+J138+J143)</f>
        <v>1100</v>
      </c>
      <c r="K132" s="74" t="n">
        <f aca="false">SUM(K133+K138+K143)</f>
        <v>410.64</v>
      </c>
      <c r="L132" s="73" t="n">
        <f aca="false">SUM(L133+L138+L143)</f>
        <v>410.64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6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6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6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7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8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9</v>
      </c>
      <c r="H138" s="139" t="n">
        <v>106</v>
      </c>
      <c r="I138" s="82" t="n">
        <f aca="false">I139</f>
        <v>1500</v>
      </c>
      <c r="J138" s="124" t="n">
        <f aca="false">J139</f>
        <v>1100</v>
      </c>
      <c r="K138" s="82" t="n">
        <f aca="false">K139</f>
        <v>410.64</v>
      </c>
      <c r="L138" s="83" t="n">
        <f aca="false">L139</f>
        <v>410.64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9</v>
      </c>
      <c r="H139" s="139" t="n">
        <v>107</v>
      </c>
      <c r="I139" s="74" t="n">
        <f aca="false">I140</f>
        <v>1500</v>
      </c>
      <c r="J139" s="121" t="n">
        <f aca="false">J140</f>
        <v>1100</v>
      </c>
      <c r="K139" s="74" t="n">
        <f aca="false">K140</f>
        <v>410.64</v>
      </c>
      <c r="L139" s="73" t="n">
        <f aca="false">L140</f>
        <v>410.64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9</v>
      </c>
      <c r="H140" s="139" t="n">
        <v>108</v>
      </c>
      <c r="I140" s="74" t="n">
        <f aca="false">SUM(I141:I142)</f>
        <v>1500</v>
      </c>
      <c r="J140" s="121" t="n">
        <f aca="false">SUM(J141:J142)</f>
        <v>1100</v>
      </c>
      <c r="K140" s="74" t="n">
        <f aca="false">SUM(K141:K142)</f>
        <v>410.64</v>
      </c>
      <c r="L140" s="73" t="n">
        <f aca="false">SUM(L141:L142)</f>
        <v>410.64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0</v>
      </c>
      <c r="H141" s="139" t="n">
        <v>109</v>
      </c>
      <c r="I141" s="90" t="n">
        <v>1500</v>
      </c>
      <c r="J141" s="90" t="n">
        <v>1100</v>
      </c>
      <c r="K141" s="90" t="n">
        <v>410.64</v>
      </c>
      <c r="L141" s="90" t="n">
        <v>410.64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1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2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2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2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3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4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5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5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3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3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6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7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4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8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8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9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0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6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6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6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9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3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3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1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2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3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4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4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5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6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7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8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9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0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1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1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1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2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2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3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4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5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6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6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7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8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9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9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0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1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2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3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3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3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4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5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5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6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7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8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9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0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1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2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2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2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3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3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4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5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6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7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8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8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8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9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0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0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0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1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2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3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4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5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6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6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7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8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9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0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1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1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2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3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4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4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5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6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7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7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5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6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8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8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8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9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9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9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0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0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5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6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1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2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3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7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8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9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0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1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1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2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3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4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4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5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6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7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7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5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6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8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8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8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9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9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9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0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0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5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6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4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5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6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6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7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8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5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6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6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2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3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4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4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5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6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7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7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5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6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8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8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8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9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9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9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0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0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5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6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1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3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3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7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8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5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6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6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2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3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4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4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5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6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7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7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5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6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8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8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8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9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9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9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0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0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0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9</v>
      </c>
      <c r="H344" s="64" t="n">
        <v>307</v>
      </c>
      <c r="I344" s="135" t="n">
        <f aca="false">SUM(I30+I174)</f>
        <v>1500</v>
      </c>
      <c r="J344" s="136" t="n">
        <f aca="false">SUM(J30+J174)</f>
        <v>1100</v>
      </c>
      <c r="K344" s="136" t="n">
        <f aca="false">SUM(K30+K174)</f>
        <v>410.64</v>
      </c>
      <c r="L344" s="137" t="n">
        <f aca="false">SUM(L30+L174)</f>
        <v>410.64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0</v>
      </c>
      <c r="H347" s="168"/>
      <c r="I347" s="169"/>
      <c r="J347" s="169"/>
      <c r="K347" s="170" t="s">
        <v>191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2</v>
      </c>
      <c r="E348" s="173"/>
      <c r="F348" s="173"/>
      <c r="G348" s="173"/>
      <c r="H348" s="174"/>
      <c r="I348" s="173" t="s">
        <v>193</v>
      </c>
      <c r="J348" s="12"/>
      <c r="K348" s="16" t="s">
        <v>194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5</v>
      </c>
      <c r="H350" s="169"/>
      <c r="I350" s="177"/>
      <c r="J350" s="169"/>
      <c r="K350" s="178" t="s">
        <v>196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7</v>
      </c>
      <c r="E351" s="173"/>
      <c r="F351" s="173"/>
      <c r="G351" s="173"/>
      <c r="H351" s="179"/>
      <c r="I351" s="173" t="s">
        <v>193</v>
      </c>
      <c r="J351" s="12"/>
      <c r="K351" s="16" t="s">
        <v>194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10-16T10:09:20Z</cp:lastPrinted>
  <dcterms:modified xsi:type="dcterms:W3CDTF">2017-10-16T12:21:57Z</dcterms:modified>
  <cp:revision>0</cp:revision>
  <dc:subject/>
  <dc:title/>
</cp:coreProperties>
</file>