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rvintų pradinė mokykla</t>
  </si>
  <si>
    <t xml:space="preserve">(viešojo sektoriaus subjekto arba viešojo sektoriaus subjektų grupės pavadinimas)</t>
  </si>
  <si>
    <t xml:space="preserve">Širvintos , Mindaugo 13A 300565013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7-03-31</t>
  </si>
  <si>
    <t xml:space="preserve">2017 m. gegužės 12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Irena Sližausk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Elena Bilot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16" colorId="9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1498190.22</v>
      </c>
      <c r="G20" s="24" t="n">
        <f aca="false">SUM(G21,G27,G38,G39)</f>
        <v>1507285.89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1498190.22</v>
      </c>
      <c r="G27" s="24" t="n">
        <f aca="false">SUM(G28:G37)</f>
        <v>1507285.89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1487321.71</v>
      </c>
      <c r="G29" s="24" t="n">
        <v>1495872.94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4605.01</v>
      </c>
      <c r="G30" s="24" t="n">
        <v>4691.89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2781.75</v>
      </c>
      <c r="G32" s="24" t="n">
        <v>2818.11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/>
      <c r="G33" s="24"/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3481.75</v>
      </c>
      <c r="G35" s="24" t="n">
        <v>3902.95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/>
      <c r="G36" s="24"/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69440.11</v>
      </c>
      <c r="G41" s="24" t="n">
        <f aca="false">SUM(G42,G48,G49,G56,G57)</f>
        <v>30273.65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683.62</v>
      </c>
      <c r="G42" s="24" t="n">
        <f aca="false">SUM(G43:G47)</f>
        <v>723.82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683.62</v>
      </c>
      <c r="G44" s="24" t="n">
        <v>723.82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/>
      <c r="G48" s="24"/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62650.43</v>
      </c>
      <c r="G49" s="24" t="n">
        <f aca="false">SUM(G50:G55)</f>
        <v>23619.4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/>
      <c r="G53" s="24"/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62650.43</v>
      </c>
      <c r="G54" s="24" t="n">
        <v>23619.4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/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6106.06</v>
      </c>
      <c r="G57" s="24" t="n">
        <v>5930.43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1567630.33</v>
      </c>
      <c r="G58" s="24" t="n">
        <f aca="false">SUM(G20,G40,G41)</f>
        <v>1537559.54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1502583.5</v>
      </c>
      <c r="G59" s="24" t="n">
        <f aca="false">SUM(G60:G63)</f>
        <v>1513010.81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09441.72</v>
      </c>
      <c r="G60" s="24" t="n">
        <v>211191.92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1287036.72</v>
      </c>
      <c r="G61" s="55" t="n">
        <v>1295485.51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644.22</v>
      </c>
      <c r="G62" s="24" t="n">
        <v>805.41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5460.84</v>
      </c>
      <c r="G63" s="24" t="n">
        <v>5527.97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64001.06</v>
      </c>
      <c r="G64" s="24" t="n">
        <f aca="false">SUM(G65,G69)</f>
        <v>23619.4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64001.06</v>
      </c>
      <c r="G69" s="24" t="n">
        <f aca="false">SUM(G70,G71,G72,G73,G74,G75,G78,G79,G80,G81,G82,G83)</f>
        <v>23619.4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21.6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 t="n">
        <v>21.6</v>
      </c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6917.29</v>
      </c>
      <c r="G80" s="24" t="n">
        <v>1234.69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34677.46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22384.71</v>
      </c>
      <c r="G82" s="24" t="n">
        <v>22384.71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1045.77</v>
      </c>
      <c r="G84" s="24" t="n">
        <f aca="false">SUM(G85,G86,G89,G90)</f>
        <v>929.33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1045.77</v>
      </c>
      <c r="G90" s="24" t="n">
        <f aca="false">SUM(G91:G92)</f>
        <v>929.33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116.48</v>
      </c>
      <c r="G91" s="24" t="n">
        <v>0.04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929.29</v>
      </c>
      <c r="G92" s="24" t="n">
        <v>929.29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1567630.33</v>
      </c>
      <c r="G94" s="24" t="n">
        <f aca="false">SUM(G59,G64,G84,G93)</f>
        <v>1537559.54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05-12T10:54:06Z</cp:lastPrinted>
  <dcterms:modified xsi:type="dcterms:W3CDTF">2017-05-12T10:54:38Z</dcterms:modified>
  <cp:revision>0</cp:revision>
  <dc:subject/>
  <dc:title/>
</cp:coreProperties>
</file>