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balandžio 12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8.</t>
  </si>
  <si>
    <t xml:space="preserve">                    Ministerijos / Savivaldybės</t>
  </si>
  <si>
    <t xml:space="preserve">Priemonės pavadinimas</t>
  </si>
  <si>
    <t xml:space="preserve">Širvintų pradinės mokyklos mokinių lengvatinis pavežėjima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1500</v>
      </c>
      <c r="J30" s="73" t="n">
        <f aca="false">SUM(J31+J41+J64+J85+J93+J109+J132+J148+J157)</f>
        <v>400</v>
      </c>
      <c r="K30" s="74" t="n">
        <f aca="false">SUM(K31+K41+K64+K85+K93+K109+K132+K148+K157)</f>
        <v>117.76</v>
      </c>
      <c r="L30" s="73" t="n">
        <f aca="false">SUM(L31+L41+L64+L85+L93+L109+L132+L148+L157)</f>
        <v>117.7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1500</v>
      </c>
      <c r="J132" s="121" t="n">
        <f aca="false">SUM(J133+J138+J143)</f>
        <v>400</v>
      </c>
      <c r="K132" s="74" t="n">
        <f aca="false">SUM(K133+K138+K143)</f>
        <v>117.76</v>
      </c>
      <c r="L132" s="73" t="n">
        <f aca="false">SUM(L133+L138+L143)</f>
        <v>117.76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1500</v>
      </c>
      <c r="J138" s="124" t="n">
        <f aca="false">J139</f>
        <v>400</v>
      </c>
      <c r="K138" s="82" t="n">
        <f aca="false">K139</f>
        <v>117.76</v>
      </c>
      <c r="L138" s="83" t="n">
        <f aca="false">L139</f>
        <v>117.76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1500</v>
      </c>
      <c r="J139" s="121" t="n">
        <f aca="false">J140</f>
        <v>400</v>
      </c>
      <c r="K139" s="74" t="n">
        <f aca="false">K140</f>
        <v>117.76</v>
      </c>
      <c r="L139" s="73" t="n">
        <f aca="false">L140</f>
        <v>117.76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1500</v>
      </c>
      <c r="J140" s="121" t="n">
        <f aca="false">SUM(J141:J142)</f>
        <v>400</v>
      </c>
      <c r="K140" s="74" t="n">
        <f aca="false">SUM(K141:K142)</f>
        <v>117.76</v>
      </c>
      <c r="L140" s="73" t="n">
        <f aca="false">SUM(L141:L142)</f>
        <v>117.76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 t="n">
        <v>1500</v>
      </c>
      <c r="J141" s="90" t="n">
        <v>400</v>
      </c>
      <c r="K141" s="90" t="n">
        <v>117.76</v>
      </c>
      <c r="L141" s="90" t="n">
        <v>117.76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1500</v>
      </c>
      <c r="J344" s="136" t="n">
        <f aca="false">SUM(J30+J174)</f>
        <v>400</v>
      </c>
      <c r="K344" s="136" t="n">
        <f aca="false">SUM(K30+K174)</f>
        <v>117.76</v>
      </c>
      <c r="L344" s="137" t="n">
        <f aca="false">SUM(L30+L174)</f>
        <v>117.7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8:01Z</dcterms:modified>
  <cp:revision>0</cp:revision>
  <dc:subject/>
  <dc:title/>
</cp:coreProperties>
</file>