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90500</v>
      </c>
      <c r="J30" s="73" t="n">
        <f aca="false">SUM(J31+J41+J64+J85+J93+J109+J132+J148+J157)</f>
        <v>90500</v>
      </c>
      <c r="K30" s="74" t="n">
        <f aca="false">SUM(K31+K41+K64+K85+K93+K109+K132+K148+K157)</f>
        <v>90500</v>
      </c>
      <c r="L30" s="73" t="n">
        <f aca="false">SUM(L31+L41+L64+L85+L93+L109+L132+L148+L157)</f>
        <v>905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6900</v>
      </c>
      <c r="J31" s="73" t="n">
        <f aca="false">SUM(J32+J37)</f>
        <v>56900</v>
      </c>
      <c r="K31" s="82" t="n">
        <f aca="false">SUM(K32+K37)</f>
        <v>56877.56</v>
      </c>
      <c r="L31" s="83" t="n">
        <f aca="false">SUM(L32+L37)</f>
        <v>56877.5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3900</v>
      </c>
      <c r="J32" s="73" t="n">
        <f aca="false">SUM(J33)</f>
        <v>43900</v>
      </c>
      <c r="K32" s="74" t="n">
        <f aca="false">SUM(K33)</f>
        <v>43900</v>
      </c>
      <c r="L32" s="73" t="n">
        <f aca="false">SUM(L33)</f>
        <v>439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3900</v>
      </c>
      <c r="J33" s="73" t="n">
        <f aca="false">SUM(J34)</f>
        <v>43900</v>
      </c>
      <c r="K33" s="74" t="n">
        <f aca="false">SUM(K34)</f>
        <v>43900</v>
      </c>
      <c r="L33" s="73" t="n">
        <f aca="false">SUM(L34)</f>
        <v>439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3900</v>
      </c>
      <c r="J34" s="73" t="n">
        <f aca="false">SUM(J35:J36)</f>
        <v>43900</v>
      </c>
      <c r="K34" s="74" t="n">
        <f aca="false">SUM(K35:K36)</f>
        <v>43900</v>
      </c>
      <c r="L34" s="73" t="n">
        <f aca="false">SUM(L35:L36)</f>
        <v>439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3900</v>
      </c>
      <c r="J35" s="90" t="n">
        <v>43900</v>
      </c>
      <c r="K35" s="90" t="n">
        <v>43900</v>
      </c>
      <c r="L35" s="90" t="n">
        <v>439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000</v>
      </c>
      <c r="J37" s="73" t="n">
        <f aca="false">J38</f>
        <v>13000</v>
      </c>
      <c r="K37" s="74" t="n">
        <f aca="false">K38</f>
        <v>12977.56</v>
      </c>
      <c r="L37" s="73" t="n">
        <f aca="false">L38</f>
        <v>12977.5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000</v>
      </c>
      <c r="J38" s="73" t="n">
        <f aca="false">J39</f>
        <v>13000</v>
      </c>
      <c r="K38" s="73" t="n">
        <f aca="false">K39</f>
        <v>12977.56</v>
      </c>
      <c r="L38" s="73" t="n">
        <f aca="false">L39</f>
        <v>12977.5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000</v>
      </c>
      <c r="J39" s="73" t="n">
        <f aca="false">J40</f>
        <v>13000</v>
      </c>
      <c r="K39" s="73" t="n">
        <f aca="false">K40</f>
        <v>12977.56</v>
      </c>
      <c r="L39" s="73" t="n">
        <f aca="false">L40</f>
        <v>12977.56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000</v>
      </c>
      <c r="J40" s="90" t="n">
        <v>13000</v>
      </c>
      <c r="K40" s="90" t="n">
        <v>12977.56</v>
      </c>
      <c r="L40" s="90" t="n">
        <v>12977.56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8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3600</v>
      </c>
      <c r="J41" s="95" t="n">
        <f aca="false">J42</f>
        <v>33600</v>
      </c>
      <c r="K41" s="94" t="n">
        <f aca="false">K42</f>
        <v>33622.44</v>
      </c>
      <c r="L41" s="94" t="n">
        <f aca="false">L42</f>
        <v>33622.4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3600</v>
      </c>
      <c r="J42" s="74" t="n">
        <f aca="false">J43</f>
        <v>33600</v>
      </c>
      <c r="K42" s="73" t="n">
        <f aca="false">K43</f>
        <v>33622.44</v>
      </c>
      <c r="L42" s="74" t="n">
        <f aca="false">L43</f>
        <v>33622.4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3600</v>
      </c>
      <c r="J43" s="74" t="n">
        <f aca="false">J44</f>
        <v>33600</v>
      </c>
      <c r="K43" s="83" t="n">
        <f aca="false">K44</f>
        <v>33622.44</v>
      </c>
      <c r="L43" s="83" t="n">
        <f aca="false">L44</f>
        <v>33622.4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3600</v>
      </c>
      <c r="J44" s="103" t="n">
        <f aca="false">SUM(J45:J63)-J54</f>
        <v>33600</v>
      </c>
      <c r="K44" s="103" t="n">
        <f aca="false">SUM(K45:K63)-K54</f>
        <v>33622.44</v>
      </c>
      <c r="L44" s="104" t="n">
        <f aca="false">SUM(L45:L63)-L54</f>
        <v>33622.4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500</v>
      </c>
      <c r="K47" s="90" t="n">
        <v>523.34</v>
      </c>
      <c r="L47" s="90" t="n">
        <v>523.34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 t="n">
        <v>100</v>
      </c>
      <c r="J50" s="90" t="n">
        <v>100</v>
      </c>
      <c r="K50" s="90" t="n">
        <v>100</v>
      </c>
      <c r="L50" s="90" t="n">
        <v>10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8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800</v>
      </c>
      <c r="J52" s="90" t="n">
        <v>3800</v>
      </c>
      <c r="K52" s="90" t="n">
        <v>3799.1</v>
      </c>
      <c r="L52" s="90" t="n">
        <v>38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6.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28100</v>
      </c>
      <c r="J62" s="90" t="n">
        <v>28100</v>
      </c>
      <c r="K62" s="90" t="n">
        <v>28100</v>
      </c>
      <c r="L62" s="90" t="n">
        <v>281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100</v>
      </c>
      <c r="J63" s="90" t="n">
        <v>1100</v>
      </c>
      <c r="K63" s="90" t="n">
        <v>1100</v>
      </c>
      <c r="L63" s="90" t="n">
        <v>1099.1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90500</v>
      </c>
      <c r="J344" s="136" t="n">
        <f aca="false">SUM(J30+J174)</f>
        <v>90500</v>
      </c>
      <c r="K344" s="136" t="n">
        <f aca="false">SUM(K30+K174)</f>
        <v>90500</v>
      </c>
      <c r="L344" s="137" t="n">
        <f aca="false">SUM(L30+L174)</f>
        <v>905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39:00Z</cp:lastPrinted>
  <dcterms:modified xsi:type="dcterms:W3CDTF">2018-01-15T11:40:40Z</dcterms:modified>
  <cp:revision>0</cp:revision>
  <dc:subject/>
  <dc:title/>
</cp:coreProperties>
</file>