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pradinė mokykla</t>
  </si>
  <si>
    <t xml:space="preserve">(viešojo sektoriaus subjekto arba viešojo sektoriaus subjektų grupės pavadinimas)</t>
  </si>
  <si>
    <t xml:space="preserve">Širvintos , Mindaugo 13A 300565013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6-30</t>
  </si>
  <si>
    <t xml:space="preserve">2017 m. rugpjūčio 11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Irena Sližausk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64" colorId="9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489094.55</v>
      </c>
      <c r="G20" s="24" t="n">
        <f aca="false">SUM(G21,G27,G38,G39)</f>
        <v>1507285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489094.55</v>
      </c>
      <c r="G27" s="24" t="n">
        <f aca="false">SUM(G28:G37)</f>
        <v>1507285.89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1478770.48</v>
      </c>
      <c r="G29" s="24" t="n">
        <v>1495872.9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4518.13</v>
      </c>
      <c r="G30" s="24" t="n">
        <v>4691.89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2745.39</v>
      </c>
      <c r="G32" s="24" t="n">
        <v>2818.11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3060.55</v>
      </c>
      <c r="G35" s="24" t="n">
        <v>3902.95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5868.5</v>
      </c>
      <c r="G41" s="24" t="n">
        <f aca="false">SUM(G42,G48,G49,G56,G57)</f>
        <v>30273.6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284.82</v>
      </c>
      <c r="G42" s="24" t="n">
        <f aca="false">SUM(G43:G47)</f>
        <v>723.8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284.82</v>
      </c>
      <c r="G44" s="24" t="n">
        <v>723.8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/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50593.69</v>
      </c>
      <c r="G49" s="24" t="n">
        <f aca="false">SUM(G50:G55)</f>
        <v>23619.4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50593.69</v>
      </c>
      <c r="G54" s="24" t="n">
        <v>23619.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989.99</v>
      </c>
      <c r="G57" s="24" t="n">
        <v>5930.43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1544963.05</v>
      </c>
      <c r="G58" s="24" t="n">
        <f aca="false">SUM(G20,G40,G41)</f>
        <v>1537559.5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491680.11</v>
      </c>
      <c r="G59" s="24" t="n">
        <f aca="false">SUM(G60:G63)</f>
        <v>1513010.81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08795.86</v>
      </c>
      <c r="G60" s="24" t="n">
        <v>211191.9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279397.52</v>
      </c>
      <c r="G61" s="55" t="n">
        <v>1295485.5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83.03</v>
      </c>
      <c r="G62" s="24" t="n">
        <v>805.4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3003.7</v>
      </c>
      <c r="G63" s="24" t="n">
        <v>5527.97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51958.29</v>
      </c>
      <c r="G64" s="24" t="n">
        <f aca="false">SUM(G65,G69)</f>
        <v>23619.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51958.29</v>
      </c>
      <c r="G69" s="24" t="n">
        <f aca="false">SUM(G70,G71,G72,G73,G74,G75,G78,G79,G80,G81,G82,G83)</f>
        <v>23619.4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2443.29</v>
      </c>
      <c r="G80" s="24" t="n">
        <v>1234.69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27130.29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384.71</v>
      </c>
      <c r="G82" s="24" t="n">
        <v>22384.71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324.65</v>
      </c>
      <c r="G84" s="24" t="n">
        <f aca="false">SUM(G85,G86,G89,G90)</f>
        <v>929.33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324.65</v>
      </c>
      <c r="G90" s="24" t="n">
        <f aca="false">SUM(G91:G92)</f>
        <v>929.33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395.36</v>
      </c>
      <c r="G91" s="24" t="n">
        <v>0.04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929.29</v>
      </c>
      <c r="G92" s="24" t="n">
        <v>929.2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1544963.05</v>
      </c>
      <c r="G94" s="24" t="n">
        <f aca="false">SUM(G59,G64,G84,G93)</f>
        <v>1537559.54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8-10T07:40:47Z</cp:lastPrinted>
  <dcterms:modified xsi:type="dcterms:W3CDTF">2017-08-10T07:41:23Z</dcterms:modified>
  <cp:revision>0</cp:revision>
  <dc:subject/>
  <dc:title/>
</cp:coreProperties>
</file>